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887"/>
        <c:axId val="55728758"/>
      </c:lineChart>
      <c:catAx>
        <c:axId val="237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8758"/>
        <c:crossesAt val="0"/>
        <c:auto val="1"/>
        <c:lblAlgn val="ctr"/>
        <c:lblOffset val="100"/>
        <c:noMultiLvlLbl val="0"/>
      </c:catAx>
      <c:valAx>
        <c:axId val="5572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49235"/>
        <c:axId val="90780299"/>
      </c:lineChart>
      <c:catAx>
        <c:axId val="5604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0299"/>
        <c:crossesAt val="0"/>
        <c:auto val="1"/>
        <c:lblAlgn val="ctr"/>
        <c:lblOffset val="100"/>
        <c:noMultiLvlLbl val="0"/>
      </c:catAx>
      <c:valAx>
        <c:axId val="90780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9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24796"/>
        <c:axId val="18984146"/>
      </c:lineChart>
      <c:catAx>
        <c:axId val="3052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4146"/>
        <c:crossesAt val="0"/>
        <c:auto val="1"/>
        <c:lblAlgn val="ctr"/>
        <c:lblOffset val="100"/>
        <c:noMultiLvlLbl val="0"/>
      </c:catAx>
      <c:valAx>
        <c:axId val="18984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4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3690"/>
        <c:axId val="84276990"/>
      </c:lineChart>
      <c:catAx>
        <c:axId val="4288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6990"/>
        <c:crossesAt val="0"/>
        <c:auto val="1"/>
        <c:lblAlgn val="ctr"/>
        <c:lblOffset val="100"/>
        <c:noMultiLvlLbl val="0"/>
      </c:catAx>
      <c:valAx>
        <c:axId val="84276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3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